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49416874"/>
        <c:axId val="13221117"/>
      </c:scatterChart>
      <c:valAx>
        <c:axId val="4941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117"/>
        <c:crossesAt val="0"/>
        <c:crossBetween val="midCat"/>
      </c:valAx>
      <c:valAx>
        <c:axId val="1322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61587479"/>
        <c:axId val="78762277"/>
      </c:areaChart>
      <c:catAx>
        <c:axId val="6158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277"/>
        <c:crossesAt val="0"/>
        <c:auto val="1"/>
        <c:lblAlgn val="ctr"/>
        <c:lblOffset val="100"/>
        <c:noMultiLvlLbl val="0"/>
      </c:catAx>
      <c:valAx>
        <c:axId val="7876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4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55283396"/>
        <c:axId val="34515097"/>
      </c:scatterChart>
      <c:valAx>
        <c:axId val="5528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097"/>
        <c:crossesAt val="0"/>
        <c:crossBetween val="midCat"/>
      </c:valAx>
      <c:valAx>
        <c:axId val="3451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61730895"/>
        <c:axId val="68655607"/>
      </c:scatterChart>
      <c:valAx>
        <c:axId val="6173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607"/>
        <c:crossesAt val="0"/>
        <c:crossBetween val="midCat"/>
      </c:valAx>
      <c:valAx>
        <c:axId val="6865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42569899"/>
        <c:axId val="49751947"/>
      </c:scatterChart>
      <c:valAx>
        <c:axId val="4256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947"/>
        <c:crossesAt val="0"/>
        <c:crossBetween val="midCat"/>
      </c:valAx>
      <c:valAx>
        <c:axId val="4975194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899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